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012957"/>
        <c:axId val="31188870"/>
      </c:lineChart>
      <c:catAx>
        <c:axId val="77012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88870"/>
        <c:crossesAt val="0"/>
        <c:auto val="1"/>
        <c:lblAlgn val="ctr"/>
        <c:lblOffset val="100"/>
        <c:noMultiLvlLbl val="0"/>
      </c:catAx>
      <c:valAx>
        <c:axId val="31188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2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877092"/>
        <c:axId val="89848055"/>
      </c:lineChart>
      <c:catAx>
        <c:axId val="21877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48055"/>
        <c:crossesAt val="0"/>
        <c:auto val="1"/>
        <c:lblAlgn val="ctr"/>
        <c:lblOffset val="100"/>
        <c:noMultiLvlLbl val="0"/>
      </c:catAx>
      <c:valAx>
        <c:axId val="89848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77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334994"/>
        <c:axId val="95612152"/>
      </c:lineChart>
      <c:catAx>
        <c:axId val="38334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12152"/>
        <c:crossesAt val="0"/>
        <c:auto val="1"/>
        <c:lblAlgn val="ctr"/>
        <c:lblOffset val="100"/>
        <c:noMultiLvlLbl val="0"/>
      </c:catAx>
      <c:valAx>
        <c:axId val="95612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34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793452"/>
        <c:axId val="3254842"/>
      </c:lineChart>
      <c:catAx>
        <c:axId val="32793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4842"/>
        <c:crossesAt val="0"/>
        <c:auto val="1"/>
        <c:lblAlgn val="ctr"/>
        <c:lblOffset val="100"/>
        <c:noMultiLvlLbl val="0"/>
      </c:catAx>
      <c:valAx>
        <c:axId val="3254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93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226824"/>
        <c:axId val="12134680"/>
      </c:lineChart>
      <c:catAx>
        <c:axId val="88226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34680"/>
        <c:crossesAt val="0"/>
        <c:auto val="1"/>
        <c:lblAlgn val="ctr"/>
        <c:lblOffset val="100"/>
        <c:noMultiLvlLbl val="0"/>
      </c:catAx>
      <c:valAx>
        <c:axId val="12134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26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215383"/>
        <c:axId val="95963247"/>
      </c:lineChart>
      <c:catAx>
        <c:axId val="20215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63247"/>
        <c:crossesAt val="0"/>
        <c:auto val="1"/>
        <c:lblAlgn val="ctr"/>
        <c:lblOffset val="100"/>
        <c:noMultiLvlLbl val="0"/>
      </c:catAx>
      <c:valAx>
        <c:axId val="95963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15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7255"/>
        <c:axId val="9323667"/>
      </c:lineChart>
      <c:catAx>
        <c:axId val="877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3667"/>
        <c:crossesAt val="0"/>
        <c:auto val="1"/>
        <c:lblAlgn val="ctr"/>
        <c:lblOffset val="100"/>
        <c:noMultiLvlLbl val="0"/>
      </c:catAx>
      <c:valAx>
        <c:axId val="9323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12035"/>
        <c:axId val="76742764"/>
      </c:lineChart>
      <c:catAx>
        <c:axId val="2912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42764"/>
        <c:crossesAt val="0"/>
        <c:auto val="1"/>
        <c:lblAlgn val="ctr"/>
        <c:lblOffset val="100"/>
        <c:noMultiLvlLbl val="0"/>
      </c:catAx>
      <c:valAx>
        <c:axId val="76742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2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469780"/>
        <c:axId val="14422468"/>
      </c:lineChart>
      <c:catAx>
        <c:axId val="67469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22468"/>
        <c:crossesAt val="0"/>
        <c:auto val="1"/>
        <c:lblAlgn val="ctr"/>
        <c:lblOffset val="100"/>
        <c:noMultiLvlLbl val="0"/>
      </c:catAx>
      <c:valAx>
        <c:axId val="14422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69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689757"/>
        <c:axId val="9731488"/>
      </c:lineChart>
      <c:catAx>
        <c:axId val="47689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1488"/>
        <c:crossesAt val="0"/>
        <c:auto val="1"/>
        <c:lblAlgn val="ctr"/>
        <c:lblOffset val="100"/>
        <c:noMultiLvlLbl val="0"/>
      </c:catAx>
      <c:valAx>
        <c:axId val="9731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89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