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0986600"/>
        <c:axId val="304458"/>
      </c:scatterChart>
      <c:valAx>
        <c:axId val="10986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58"/>
        <c:crossesAt val="0"/>
        <c:crossBetween val="midCat"/>
      </c:valAx>
      <c:valAx>
        <c:axId val="30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6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37205"/>
        <c:axId val="98870277"/>
      </c:lineChart>
      <c:catAx>
        <c:axId val="13937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0277"/>
        <c:crossesAt val="0"/>
        <c:auto val="1"/>
        <c:lblAlgn val="ctr"/>
        <c:lblOffset val="100"/>
        <c:noMultiLvlLbl val="0"/>
      </c:catAx>
      <c:valAx>
        <c:axId val="9887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7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