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711779"/>
        <c:axId val="50263896"/>
      </c:scatterChart>
      <c:valAx>
        <c:axId val="627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896"/>
        <c:crossesAt val="0"/>
        <c:crossBetween val="midCat"/>
      </c:valAx>
      <c:valAx>
        <c:axId val="502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1053"/>
        <c:axId val="26078352"/>
      </c:lineChart>
      <c:catAx>
        <c:axId val="7986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52"/>
        <c:crossesAt val="0"/>
        <c:auto val="1"/>
        <c:lblAlgn val="ctr"/>
        <c:lblOffset val="100"/>
        <c:noMultiLvlLbl val="0"/>
      </c:catAx>
      <c:valAx>
        <c:axId val="260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