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4851"/>
        <c:axId val="85344105"/>
      </c:lineChart>
      <c:catAx>
        <c:axId val="7062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4105"/>
        <c:crossesAt val="0"/>
        <c:auto val="1"/>
        <c:lblAlgn val="ctr"/>
        <c:lblOffset val="100"/>
        <c:noMultiLvlLbl val="0"/>
      </c:catAx>
      <c:valAx>
        <c:axId val="8534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5842"/>
        <c:axId val="36460780"/>
      </c:lineChart>
      <c:catAx>
        <c:axId val="7156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0780"/>
        <c:crossesAt val="0"/>
        <c:auto val="1"/>
        <c:lblAlgn val="ctr"/>
        <c:lblOffset val="100"/>
        <c:noMultiLvlLbl val="0"/>
      </c:catAx>
      <c:valAx>
        <c:axId val="3646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911297"/>
        <c:axId val="34704843"/>
      </c:barChart>
      <c:catAx>
        <c:axId val="9491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4843"/>
        <c:crossesAt val="0"/>
        <c:auto val="1"/>
        <c:lblAlgn val="ctr"/>
        <c:lblOffset val="100"/>
        <c:noMultiLvlLbl val="0"/>
      </c:catAx>
      <c:valAx>
        <c:axId val="34704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222668"/>
        <c:axId val="49287063"/>
        <c:axId val="43888715"/>
      </c:bar3DChart>
      <c:catAx>
        <c:axId val="8622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7063"/>
        <c:crossesAt val="0"/>
        <c:auto val="1"/>
        <c:lblAlgn val="ctr"/>
        <c:lblOffset val="100"/>
        <c:noMultiLvlLbl val="0"/>
      </c:catAx>
      <c:valAx>
        <c:axId val="49287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22668"/>
        <c:crossesAt val="1"/>
        <c:crossBetween val="midCat"/>
      </c:valAx>
      <c:serAx>
        <c:axId val="4388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70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681356"/>
        <c:axId val="88519200"/>
      </c:scatterChart>
      <c:valAx>
        <c:axId val="4368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9200"/>
        <c:crossesAt val="0"/>
        <c:crossBetween val="midCat"/>
      </c:valAx>
      <c:valAx>
        <c:axId val="88519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1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87747"/>
        <c:axId val="30550663"/>
      </c:scatterChart>
      <c:valAx>
        <c:axId val="6587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0663"/>
        <c:crossesAt val="0"/>
        <c:crossBetween val="midCat"/>
        <c:majorUnit val="30"/>
        <c:minorUnit val="30"/>
      </c:valAx>
      <c:valAx>
        <c:axId val="30550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77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531695"/>
        <c:axId val="99201058"/>
      </c:scatterChart>
      <c:valAx>
        <c:axId val="68531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1058"/>
        <c:crossesAt val="0"/>
        <c:crossBetween val="midCat"/>
        <c:majorUnit val="30"/>
        <c:minorUnit val="30"/>
      </c:valAx>
      <c:valAx>
        <c:axId val="99201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31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