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58739"/>
        <c:axId val="64796257"/>
      </c:barChart>
      <c:catAx>
        <c:axId val="6358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96257"/>
        <c:auto val="1"/>
        <c:lblAlgn val="ctr"/>
        <c:lblOffset val="100"/>
        <c:noMultiLvlLbl val="0"/>
      </c:catAx>
      <c:valAx>
        <c:axId val="64796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8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756395"/>
        <c:axId val="85459304"/>
      </c:barChart>
      <c:catAx>
        <c:axId val="28756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59304"/>
        <c:auto val="1"/>
        <c:lblAlgn val="ctr"/>
        <c:lblOffset val="100"/>
        <c:noMultiLvlLbl val="0"/>
      </c:catAx>
      <c:valAx>
        <c:axId val="85459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56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170714"/>
        <c:axId val="68025767"/>
      </c:barChart>
      <c:catAx>
        <c:axId val="85170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25767"/>
        <c:auto val="1"/>
        <c:lblAlgn val="ctr"/>
        <c:lblOffset val="100"/>
        <c:noMultiLvlLbl val="0"/>
      </c:catAx>
      <c:valAx>
        <c:axId val="68025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0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970525"/>
        <c:axId val="7726951"/>
      </c:barChart>
      <c:catAx>
        <c:axId val="31970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6951"/>
        <c:auto val="1"/>
        <c:lblAlgn val="ctr"/>
        <c:lblOffset val="100"/>
        <c:noMultiLvlLbl val="0"/>
      </c:catAx>
      <c:valAx>
        <c:axId val="7726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70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