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65543"/>
        <c:axId val="74264488"/>
      </c:lineChart>
      <c:catAx>
        <c:axId val="8596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4488"/>
        <c:crossesAt val="0"/>
        <c:auto val="1"/>
        <c:lblAlgn val="ctr"/>
        <c:lblOffset val="100"/>
        <c:noMultiLvlLbl val="0"/>
      </c:catAx>
      <c:valAx>
        <c:axId val="74264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5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6939"/>
        <c:axId val="87230985"/>
      </c:lineChart>
      <c:catAx>
        <c:axId val="5964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0985"/>
        <c:crossesAt val="0"/>
        <c:auto val="1"/>
        <c:lblAlgn val="ctr"/>
        <c:lblOffset val="100"/>
        <c:noMultiLvlLbl val="0"/>
      </c:catAx>
      <c:valAx>
        <c:axId val="87230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6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156626"/>
        <c:axId val="34307334"/>
      </c:barChart>
      <c:catAx>
        <c:axId val="5315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7334"/>
        <c:crossesAt val="0"/>
        <c:auto val="1"/>
        <c:lblAlgn val="ctr"/>
        <c:lblOffset val="100"/>
        <c:noMultiLvlLbl val="0"/>
      </c:catAx>
      <c:valAx>
        <c:axId val="34307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6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016770"/>
        <c:axId val="82081042"/>
        <c:axId val="60340685"/>
      </c:bar3DChart>
      <c:catAx>
        <c:axId val="9301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1042"/>
        <c:crossesAt val="0"/>
        <c:auto val="1"/>
        <c:lblAlgn val="ctr"/>
        <c:lblOffset val="100"/>
        <c:noMultiLvlLbl val="0"/>
      </c:catAx>
      <c:valAx>
        <c:axId val="82081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16770"/>
        <c:crossesAt val="1"/>
        <c:crossBetween val="midCat"/>
      </c:valAx>
      <c:serAx>
        <c:axId val="6034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10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389064"/>
        <c:axId val="39312186"/>
      </c:scatterChart>
      <c:valAx>
        <c:axId val="8338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2186"/>
        <c:crossesAt val="0"/>
        <c:crossBetween val="midCat"/>
      </c:valAx>
      <c:valAx>
        <c:axId val="39312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90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387662"/>
        <c:axId val="22593030"/>
      </c:scatterChart>
      <c:valAx>
        <c:axId val="613876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3030"/>
        <c:crossesAt val="0"/>
        <c:crossBetween val="midCat"/>
        <c:majorUnit val="30"/>
        <c:minorUnit val="30"/>
      </c:valAx>
      <c:valAx>
        <c:axId val="225930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876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402460"/>
        <c:axId val="69748699"/>
      </c:scatterChart>
      <c:valAx>
        <c:axId val="14402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8699"/>
        <c:crossesAt val="0"/>
        <c:crossBetween val="midCat"/>
        <c:majorUnit val="30"/>
        <c:minorUnit val="30"/>
      </c:valAx>
      <c:valAx>
        <c:axId val="697486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024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