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330551"/>
        <c:axId val="85042029"/>
      </c:scatterChart>
      <c:valAx>
        <c:axId val="63330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42029"/>
        <c:crossesAt val="0"/>
        <c:crossBetween val="midCat"/>
      </c:valAx>
      <c:valAx>
        <c:axId val="85042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30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393842"/>
        <c:axId val="29565690"/>
      </c:scatterChart>
      <c:valAx>
        <c:axId val="94393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65690"/>
        <c:crossesAt val="0"/>
        <c:crossBetween val="midCat"/>
      </c:valAx>
      <c:valAx>
        <c:axId val="29565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93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