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0469"/>
        <c:axId val="72712047"/>
      </c:lineChart>
      <c:catAx>
        <c:axId val="9252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2047"/>
        <c:crossesAt val="0"/>
        <c:auto val="1"/>
        <c:lblAlgn val="ctr"/>
        <c:lblOffset val="100"/>
        <c:noMultiLvlLbl val="0"/>
      </c:catAx>
      <c:valAx>
        <c:axId val="7271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2269"/>
        <c:axId val="3258221"/>
      </c:lineChart>
      <c:catAx>
        <c:axId val="496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221"/>
        <c:crossesAt val="0"/>
        <c:auto val="1"/>
        <c:lblAlgn val="ctr"/>
        <c:lblOffset val="100"/>
        <c:noMultiLvlLbl val="0"/>
      </c:catAx>
      <c:valAx>
        <c:axId val="3258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264652"/>
        <c:axId val="55280705"/>
      </c:barChart>
      <c:catAx>
        <c:axId val="2826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0705"/>
        <c:crossesAt val="0"/>
        <c:auto val="1"/>
        <c:lblAlgn val="ctr"/>
        <c:lblOffset val="100"/>
        <c:noMultiLvlLbl val="0"/>
      </c:catAx>
      <c:valAx>
        <c:axId val="5528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782579"/>
        <c:axId val="12140486"/>
        <c:axId val="83274715"/>
      </c:bar3DChart>
      <c:catAx>
        <c:axId val="9378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0486"/>
        <c:crossesAt val="0"/>
        <c:auto val="1"/>
        <c:lblAlgn val="ctr"/>
        <c:lblOffset val="100"/>
        <c:noMultiLvlLbl val="0"/>
      </c:catAx>
      <c:valAx>
        <c:axId val="1214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82579"/>
        <c:crossesAt val="1"/>
        <c:crossBetween val="midCat"/>
      </c:valAx>
      <c:serAx>
        <c:axId val="8327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04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742773"/>
        <c:axId val="72619685"/>
      </c:scatterChart>
      <c:valAx>
        <c:axId val="4274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9685"/>
        <c:crossesAt val="0"/>
        <c:crossBetween val="midCat"/>
      </c:valAx>
      <c:valAx>
        <c:axId val="7261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2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2912"/>
        <c:axId val="5697088"/>
      </c:scatterChart>
      <c:valAx>
        <c:axId val="3092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088"/>
        <c:crossesAt val="0"/>
        <c:crossBetween val="midCat"/>
        <c:majorUnit val="30"/>
        <c:minorUnit val="30"/>
      </c:valAx>
      <c:valAx>
        <c:axId val="5697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29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623623"/>
        <c:axId val="52660143"/>
      </c:scatterChart>
      <c:valAx>
        <c:axId val="94623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0143"/>
        <c:crossesAt val="0"/>
        <c:crossBetween val="midCat"/>
        <c:majorUnit val="30"/>
        <c:minorUnit val="30"/>
      </c:valAx>
      <c:valAx>
        <c:axId val="52660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23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