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447504"/>
        <c:axId val="93616584"/>
      </c:lineChart>
      <c:catAx>
        <c:axId val="69447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16584"/>
        <c:crossesAt val="0"/>
        <c:auto val="1"/>
        <c:lblAlgn val="ctr"/>
        <c:lblOffset val="100"/>
        <c:noMultiLvlLbl val="0"/>
      </c:catAx>
      <c:valAx>
        <c:axId val="93616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47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329032"/>
        <c:axId val="98936890"/>
      </c:lineChart>
      <c:catAx>
        <c:axId val="46329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36890"/>
        <c:crossesAt val="0"/>
        <c:auto val="1"/>
        <c:lblAlgn val="ctr"/>
        <c:lblOffset val="100"/>
        <c:noMultiLvlLbl val="0"/>
      </c:catAx>
      <c:valAx>
        <c:axId val="98936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29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910397"/>
        <c:axId val="98745785"/>
      </c:lineChart>
      <c:catAx>
        <c:axId val="40910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45785"/>
        <c:crossesAt val="0"/>
        <c:auto val="1"/>
        <c:lblAlgn val="ctr"/>
        <c:lblOffset val="100"/>
        <c:noMultiLvlLbl val="0"/>
      </c:catAx>
      <c:valAx>
        <c:axId val="98745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10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061896"/>
        <c:axId val="11152556"/>
      </c:lineChart>
      <c:catAx>
        <c:axId val="26061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52556"/>
        <c:crossesAt val="0"/>
        <c:auto val="1"/>
        <c:lblAlgn val="ctr"/>
        <c:lblOffset val="100"/>
        <c:noMultiLvlLbl val="0"/>
      </c:catAx>
      <c:valAx>
        <c:axId val="11152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61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263296"/>
        <c:axId val="76115762"/>
      </c:lineChart>
      <c:catAx>
        <c:axId val="65263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15762"/>
        <c:crossesAt val="0"/>
        <c:auto val="1"/>
        <c:lblAlgn val="ctr"/>
        <c:lblOffset val="100"/>
        <c:noMultiLvlLbl val="0"/>
      </c:catAx>
      <c:valAx>
        <c:axId val="76115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63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788571"/>
        <c:axId val="59406891"/>
      </c:lineChart>
      <c:catAx>
        <c:axId val="43788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06891"/>
        <c:crossesAt val="0"/>
        <c:auto val="1"/>
        <c:lblAlgn val="ctr"/>
        <c:lblOffset val="100"/>
        <c:noMultiLvlLbl val="0"/>
      </c:catAx>
      <c:valAx>
        <c:axId val="59406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88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034239"/>
        <c:axId val="29648283"/>
      </c:lineChart>
      <c:catAx>
        <c:axId val="48034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48283"/>
        <c:crossesAt val="0"/>
        <c:auto val="1"/>
        <c:lblAlgn val="ctr"/>
        <c:lblOffset val="100"/>
        <c:noMultiLvlLbl val="0"/>
      </c:catAx>
      <c:valAx>
        <c:axId val="29648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34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765532"/>
        <c:axId val="12506931"/>
      </c:lineChart>
      <c:catAx>
        <c:axId val="83765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06931"/>
        <c:crossesAt val="0"/>
        <c:auto val="1"/>
        <c:lblAlgn val="ctr"/>
        <c:lblOffset val="100"/>
        <c:noMultiLvlLbl val="0"/>
      </c:catAx>
      <c:valAx>
        <c:axId val="12506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65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276745"/>
        <c:axId val="83607817"/>
      </c:lineChart>
      <c:catAx>
        <c:axId val="29276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07817"/>
        <c:crossesAt val="0"/>
        <c:auto val="1"/>
        <c:lblAlgn val="ctr"/>
        <c:lblOffset val="100"/>
        <c:noMultiLvlLbl val="0"/>
      </c:catAx>
      <c:valAx>
        <c:axId val="83607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76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096810"/>
        <c:axId val="51161568"/>
      </c:lineChart>
      <c:catAx>
        <c:axId val="68096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61568"/>
        <c:crossesAt val="0"/>
        <c:auto val="1"/>
        <c:lblAlgn val="ctr"/>
        <c:lblOffset val="100"/>
        <c:noMultiLvlLbl val="0"/>
      </c:catAx>
      <c:valAx>
        <c:axId val="51161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96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