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74681"/>
        <c:axId val="62396449"/>
      </c:scatterChart>
      <c:valAx>
        <c:axId val="64274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6449"/>
        <c:crossesAt val="0"/>
        <c:crossBetween val="midCat"/>
      </c:valAx>
      <c:valAx>
        <c:axId val="62396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4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227180"/>
        <c:axId val="4951872"/>
      </c:scatterChart>
      <c:valAx>
        <c:axId val="80227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872"/>
        <c:crossesAt val="0"/>
        <c:crossBetween val="midCat"/>
      </c:valAx>
      <c:valAx>
        <c:axId val="4951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27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