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086438"/>
        <c:axId val="64035323"/>
      </c:barChart>
      <c:catAx>
        <c:axId val="99086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5323"/>
        <c:auto val="1"/>
        <c:lblAlgn val="ctr"/>
        <c:lblOffset val="100"/>
        <c:noMultiLvlLbl val="0"/>
      </c:catAx>
      <c:valAx>
        <c:axId val="64035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6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12245"/>
        <c:axId val="85685090"/>
      </c:barChart>
      <c:catAx>
        <c:axId val="2812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85090"/>
        <c:auto val="1"/>
        <c:lblAlgn val="ctr"/>
        <c:lblOffset val="100"/>
        <c:noMultiLvlLbl val="0"/>
      </c:catAx>
      <c:valAx>
        <c:axId val="85685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2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992416"/>
        <c:axId val="51709269"/>
      </c:barChart>
      <c:catAx>
        <c:axId val="22992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09269"/>
        <c:auto val="1"/>
        <c:lblAlgn val="ctr"/>
        <c:lblOffset val="100"/>
        <c:noMultiLvlLbl val="0"/>
      </c:catAx>
      <c:valAx>
        <c:axId val="51709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2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108324"/>
        <c:axId val="17241260"/>
      </c:barChart>
      <c:catAx>
        <c:axId val="19108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1260"/>
        <c:auto val="1"/>
        <c:lblAlgn val="ctr"/>
        <c:lblOffset val="100"/>
        <c:noMultiLvlLbl val="0"/>
      </c:catAx>
      <c:valAx>
        <c:axId val="17241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08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