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1085"/>
        <c:axId val="81633567"/>
      </c:lineChart>
      <c:catAx>
        <c:axId val="178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3567"/>
        <c:crossesAt val="0"/>
        <c:auto val="1"/>
        <c:lblAlgn val="ctr"/>
        <c:lblOffset val="100"/>
        <c:noMultiLvlLbl val="0"/>
      </c:catAx>
      <c:valAx>
        <c:axId val="8163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3746"/>
        <c:axId val="75157418"/>
      </c:lineChart>
      <c:catAx>
        <c:axId val="326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418"/>
        <c:crossesAt val="0"/>
        <c:auto val="1"/>
        <c:lblAlgn val="ctr"/>
        <c:lblOffset val="100"/>
        <c:noMultiLvlLbl val="0"/>
      </c:catAx>
      <c:valAx>
        <c:axId val="7515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42142"/>
        <c:axId val="20691480"/>
      </c:barChart>
      <c:catAx>
        <c:axId val="295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480"/>
        <c:crossesAt val="0"/>
        <c:auto val="1"/>
        <c:lblAlgn val="ctr"/>
        <c:lblOffset val="100"/>
        <c:noMultiLvlLbl val="0"/>
      </c:catAx>
      <c:valAx>
        <c:axId val="2069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919535"/>
        <c:axId val="75072433"/>
        <c:axId val="46200478"/>
      </c:bar3DChart>
      <c:catAx>
        <c:axId val="579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2433"/>
        <c:crossesAt val="0"/>
        <c:auto val="1"/>
        <c:lblAlgn val="ctr"/>
        <c:lblOffset val="100"/>
        <c:noMultiLvlLbl val="0"/>
      </c:catAx>
      <c:valAx>
        <c:axId val="7507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9535"/>
        <c:crossesAt val="1"/>
        <c:crossBetween val="midCat"/>
      </c:valAx>
      <c:serAx>
        <c:axId val="462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2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85029"/>
        <c:axId val="96475545"/>
      </c:scatterChart>
      <c:valAx>
        <c:axId val="866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5545"/>
        <c:crossesAt val="0"/>
        <c:crossBetween val="midCat"/>
      </c:valAx>
      <c:valAx>
        <c:axId val="9647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5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74376"/>
        <c:axId val="23372421"/>
      </c:scatterChart>
      <c:valAx>
        <c:axId val="1697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2421"/>
        <c:crossesAt val="0"/>
        <c:crossBetween val="midCat"/>
        <c:majorUnit val="30"/>
        <c:minorUnit val="30"/>
      </c:valAx>
      <c:valAx>
        <c:axId val="23372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4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00617"/>
        <c:axId val="30571317"/>
      </c:scatterChart>
      <c:valAx>
        <c:axId val="34600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1317"/>
        <c:crossesAt val="0"/>
        <c:crossBetween val="midCat"/>
        <c:majorUnit val="30"/>
        <c:minorUnit val="30"/>
      </c:valAx>
      <c:valAx>
        <c:axId val="30571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0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