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10798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107999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