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129067"/>
        <c:axId val="72525812"/>
      </c:barChart>
      <c:catAx>
        <c:axId val="95129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5812"/>
        <c:crossesAt val="0"/>
        <c:auto val="1"/>
        <c:lblAlgn val="ctr"/>
        <c:lblOffset val="100"/>
        <c:noMultiLvlLbl val="0"/>
      </c:catAx>
      <c:valAx>
        <c:axId val="725258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90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731218"/>
        <c:axId val="63489621"/>
      </c:barChart>
      <c:catAx>
        <c:axId val="63731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9621"/>
        <c:crossesAt val="0"/>
        <c:auto val="1"/>
        <c:lblAlgn val="ctr"/>
        <c:lblOffset val="100"/>
        <c:noMultiLvlLbl val="0"/>
      </c:catAx>
      <c:valAx>
        <c:axId val="63489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312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