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26589"/>
        <c:axId val="51736610"/>
      </c:lineChart>
      <c:catAx>
        <c:axId val="7012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6610"/>
        <c:crossesAt val="0"/>
        <c:auto val="1"/>
        <c:lblAlgn val="ctr"/>
        <c:lblOffset val="100"/>
        <c:noMultiLvlLbl val="0"/>
      </c:catAx>
      <c:valAx>
        <c:axId val="51736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6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168774"/>
        <c:axId val="20224743"/>
      </c:areaChart>
      <c:catAx>
        <c:axId val="8816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4743"/>
        <c:crossesAt val="0"/>
        <c:auto val="1"/>
        <c:lblAlgn val="ctr"/>
        <c:lblOffset val="100"/>
        <c:noMultiLvlLbl val="0"/>
      </c:catAx>
      <c:valAx>
        <c:axId val="20224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8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