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865594"/>
        <c:axId val="72525595"/>
      </c:scatterChart>
      <c:valAx>
        <c:axId val="4386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595"/>
        <c:crossesAt val="0"/>
        <c:crossBetween val="midCat"/>
      </c:valAx>
      <c:valAx>
        <c:axId val="7252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70709"/>
        <c:axId val="53716840"/>
      </c:lineChart>
      <c:catAx>
        <c:axId val="5777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840"/>
        <c:crossesAt val="0"/>
        <c:auto val="1"/>
        <c:lblAlgn val="ctr"/>
        <c:lblOffset val="100"/>
        <c:noMultiLvlLbl val="0"/>
      </c:catAx>
      <c:valAx>
        <c:axId val="5371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