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015615"/>
        <c:axId val="95029858"/>
      </c:scatterChart>
      <c:valAx>
        <c:axId val="1001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858"/>
        <c:crossesAt val="0"/>
        <c:crossBetween val="midCat"/>
      </c:valAx>
      <c:valAx>
        <c:axId val="9502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5917"/>
        <c:axId val="1892976"/>
      </c:lineChart>
      <c:catAx>
        <c:axId val="7451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76"/>
        <c:crossesAt val="0"/>
        <c:auto val="1"/>
        <c:lblAlgn val="ctr"/>
        <c:lblOffset val="100"/>
        <c:noMultiLvlLbl val="0"/>
      </c:catAx>
      <c:valAx>
        <c:axId val="18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