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1238806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1238814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