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59531"/>
        <c:axId val="16317016"/>
      </c:lineChart>
      <c:catAx>
        <c:axId val="1859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17016"/>
        <c:crossesAt val="0"/>
        <c:auto val="1"/>
        <c:lblAlgn val="ctr"/>
        <c:lblOffset val="100"/>
        <c:noMultiLvlLbl val="0"/>
      </c:catAx>
      <c:valAx>
        <c:axId val="16317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9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047762"/>
        <c:axId val="39837869"/>
      </c:lineChart>
      <c:catAx>
        <c:axId val="60047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37869"/>
        <c:crossesAt val="0"/>
        <c:auto val="1"/>
        <c:lblAlgn val="ctr"/>
        <c:lblOffset val="100"/>
        <c:noMultiLvlLbl val="0"/>
      </c:catAx>
      <c:valAx>
        <c:axId val="39837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47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579377"/>
        <c:axId val="12551125"/>
      </c:lineChart>
      <c:catAx>
        <c:axId val="42579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51125"/>
        <c:crossesAt val="0"/>
        <c:auto val="1"/>
        <c:lblAlgn val="ctr"/>
        <c:lblOffset val="100"/>
        <c:noMultiLvlLbl val="0"/>
      </c:catAx>
      <c:valAx>
        <c:axId val="12551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79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614513"/>
        <c:axId val="386059"/>
      </c:lineChart>
      <c:catAx>
        <c:axId val="87614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059"/>
        <c:crossesAt val="0"/>
        <c:auto val="1"/>
        <c:lblAlgn val="ctr"/>
        <c:lblOffset val="100"/>
        <c:noMultiLvlLbl val="0"/>
      </c:catAx>
      <c:valAx>
        <c:axId val="386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14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976027"/>
        <c:axId val="37920189"/>
      </c:lineChart>
      <c:catAx>
        <c:axId val="97976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0189"/>
        <c:crossesAt val="0"/>
        <c:auto val="1"/>
        <c:lblAlgn val="ctr"/>
        <c:lblOffset val="100"/>
        <c:noMultiLvlLbl val="0"/>
      </c:catAx>
      <c:valAx>
        <c:axId val="37920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76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739838"/>
        <c:axId val="70293743"/>
      </c:lineChart>
      <c:catAx>
        <c:axId val="23739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93743"/>
        <c:crossesAt val="0"/>
        <c:auto val="1"/>
        <c:lblAlgn val="ctr"/>
        <c:lblOffset val="100"/>
        <c:noMultiLvlLbl val="0"/>
      </c:catAx>
      <c:valAx>
        <c:axId val="70293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39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517763"/>
        <c:axId val="44219925"/>
      </c:lineChart>
      <c:catAx>
        <c:axId val="14517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19925"/>
        <c:crossesAt val="0"/>
        <c:auto val="1"/>
        <c:lblAlgn val="ctr"/>
        <c:lblOffset val="100"/>
        <c:noMultiLvlLbl val="0"/>
      </c:catAx>
      <c:valAx>
        <c:axId val="44219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17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771037"/>
        <c:axId val="86111382"/>
      </c:lineChart>
      <c:catAx>
        <c:axId val="37771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11382"/>
        <c:crossesAt val="0"/>
        <c:auto val="1"/>
        <c:lblAlgn val="ctr"/>
        <c:lblOffset val="100"/>
        <c:noMultiLvlLbl val="0"/>
      </c:catAx>
      <c:valAx>
        <c:axId val="86111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71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605484"/>
        <c:axId val="64557147"/>
      </c:lineChart>
      <c:catAx>
        <c:axId val="68605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57147"/>
        <c:crossesAt val="0"/>
        <c:auto val="1"/>
        <c:lblAlgn val="ctr"/>
        <c:lblOffset val="100"/>
        <c:noMultiLvlLbl val="0"/>
      </c:catAx>
      <c:valAx>
        <c:axId val="64557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05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489046"/>
        <c:axId val="71117329"/>
      </c:lineChart>
      <c:catAx>
        <c:axId val="99489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17329"/>
        <c:crossesAt val="0"/>
        <c:auto val="1"/>
        <c:lblAlgn val="ctr"/>
        <c:lblOffset val="100"/>
        <c:noMultiLvlLbl val="0"/>
      </c:catAx>
      <c:valAx>
        <c:axId val="71117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89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