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123407"/>
        <c:axId val="29413148"/>
      </c:barChart>
      <c:catAx>
        <c:axId val="86123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13148"/>
        <c:auto val="1"/>
        <c:lblAlgn val="ctr"/>
        <c:lblOffset val="100"/>
        <c:noMultiLvlLbl val="0"/>
      </c:catAx>
      <c:valAx>
        <c:axId val="29413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23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507851"/>
        <c:axId val="15463037"/>
      </c:barChart>
      <c:catAx>
        <c:axId val="71507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63037"/>
        <c:auto val="1"/>
        <c:lblAlgn val="ctr"/>
        <c:lblOffset val="100"/>
        <c:noMultiLvlLbl val="0"/>
      </c:catAx>
      <c:valAx>
        <c:axId val="15463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07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459960"/>
        <c:axId val="26901345"/>
      </c:barChart>
      <c:catAx>
        <c:axId val="39459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01345"/>
        <c:auto val="1"/>
        <c:lblAlgn val="ctr"/>
        <c:lblOffset val="100"/>
        <c:noMultiLvlLbl val="0"/>
      </c:catAx>
      <c:valAx>
        <c:axId val="26901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59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060879"/>
        <c:axId val="62864389"/>
      </c:barChart>
      <c:catAx>
        <c:axId val="73060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64389"/>
        <c:auto val="1"/>
        <c:lblAlgn val="ctr"/>
        <c:lblOffset val="100"/>
        <c:noMultiLvlLbl val="0"/>
      </c:catAx>
      <c:valAx>
        <c:axId val="62864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60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