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671778"/>
        <c:axId val="30640200"/>
      </c:barChart>
      <c:catAx>
        <c:axId val="22671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0200"/>
        <c:crossesAt val="0"/>
        <c:auto val="1"/>
        <c:lblAlgn val="ctr"/>
        <c:lblOffset val="100"/>
        <c:noMultiLvlLbl val="0"/>
      </c:catAx>
      <c:valAx>
        <c:axId val="306402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717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112722"/>
        <c:axId val="45771297"/>
      </c:barChart>
      <c:catAx>
        <c:axId val="70112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1297"/>
        <c:crossesAt val="0"/>
        <c:auto val="1"/>
        <c:lblAlgn val="ctr"/>
        <c:lblOffset val="100"/>
        <c:noMultiLvlLbl val="0"/>
      </c:catAx>
      <c:valAx>
        <c:axId val="457712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127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