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3471"/>
        <c:axId val="88618909"/>
      </c:lineChart>
      <c:catAx>
        <c:axId val="507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18909"/>
        <c:crossesAt val="0"/>
        <c:auto val="1"/>
        <c:lblAlgn val="ctr"/>
        <c:lblOffset val="100"/>
        <c:noMultiLvlLbl val="0"/>
      </c:catAx>
      <c:valAx>
        <c:axId val="88618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3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540642"/>
        <c:axId val="64280088"/>
      </c:areaChart>
      <c:catAx>
        <c:axId val="7154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80088"/>
        <c:crossesAt val="0"/>
        <c:auto val="1"/>
        <c:lblAlgn val="ctr"/>
        <c:lblOffset val="100"/>
        <c:noMultiLvlLbl val="0"/>
      </c:catAx>
      <c:valAx>
        <c:axId val="64280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40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