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010042"/>
        <c:axId val="41198413"/>
      </c:scatterChart>
      <c:valAx>
        <c:axId val="15010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98413"/>
        <c:crossesAt val="0"/>
        <c:crossBetween val="midCat"/>
      </c:valAx>
      <c:valAx>
        <c:axId val="41198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100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023836"/>
        <c:axId val="70087970"/>
      </c:scatterChart>
      <c:valAx>
        <c:axId val="17023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87970"/>
        <c:crossesAt val="0"/>
        <c:crossBetween val="midCat"/>
      </c:valAx>
      <c:valAx>
        <c:axId val="70087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238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