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1210482"/>
        <c:axId val="30091460"/>
      </c:lineChart>
      <c:catAx>
        <c:axId val="212104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091460"/>
        <c:crossesAt val="0"/>
        <c:auto val="1"/>
        <c:lblAlgn val="ctr"/>
        <c:lblOffset val="100"/>
        <c:noMultiLvlLbl val="0"/>
      </c:catAx>
      <c:valAx>
        <c:axId val="300914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2104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4591478"/>
        <c:axId val="23498695"/>
      </c:lineChart>
      <c:catAx>
        <c:axId val="845914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498695"/>
        <c:crossesAt val="0"/>
        <c:auto val="1"/>
        <c:lblAlgn val="ctr"/>
        <c:lblOffset val="100"/>
        <c:noMultiLvlLbl val="0"/>
      </c:catAx>
      <c:valAx>
        <c:axId val="234986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5914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8363445"/>
        <c:axId val="80643967"/>
      </c:lineChart>
      <c:catAx>
        <c:axId val="783634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643967"/>
        <c:crossesAt val="0"/>
        <c:auto val="1"/>
        <c:lblAlgn val="ctr"/>
        <c:lblOffset val="100"/>
        <c:noMultiLvlLbl val="0"/>
      </c:catAx>
      <c:valAx>
        <c:axId val="806439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3634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3352741"/>
        <c:axId val="55949532"/>
      </c:lineChart>
      <c:catAx>
        <c:axId val="533527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949532"/>
        <c:crossesAt val="0"/>
        <c:auto val="1"/>
        <c:lblAlgn val="ctr"/>
        <c:lblOffset val="100"/>
        <c:noMultiLvlLbl val="0"/>
      </c:catAx>
      <c:valAx>
        <c:axId val="559495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3527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6041136"/>
        <c:axId val="18638612"/>
      </c:lineChart>
      <c:catAx>
        <c:axId val="560411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638612"/>
        <c:crossesAt val="0"/>
        <c:auto val="1"/>
        <c:lblAlgn val="ctr"/>
        <c:lblOffset val="100"/>
        <c:noMultiLvlLbl val="0"/>
      </c:catAx>
      <c:valAx>
        <c:axId val="186386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0411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4777056"/>
        <c:axId val="29608832"/>
      </c:lineChart>
      <c:catAx>
        <c:axId val="247770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608832"/>
        <c:crossesAt val="0"/>
        <c:auto val="1"/>
        <c:lblAlgn val="ctr"/>
        <c:lblOffset val="100"/>
        <c:noMultiLvlLbl val="0"/>
      </c:catAx>
      <c:valAx>
        <c:axId val="296088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7770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621601"/>
        <c:axId val="5163603"/>
      </c:lineChart>
      <c:catAx>
        <c:axId val="46216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63603"/>
        <c:crossesAt val="0"/>
        <c:auto val="1"/>
        <c:lblAlgn val="ctr"/>
        <c:lblOffset val="100"/>
        <c:noMultiLvlLbl val="0"/>
      </c:catAx>
      <c:valAx>
        <c:axId val="51636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216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2931096"/>
        <c:axId val="33391723"/>
      </c:lineChart>
      <c:catAx>
        <c:axId val="429310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391723"/>
        <c:crossesAt val="0"/>
        <c:auto val="1"/>
        <c:lblAlgn val="ctr"/>
        <c:lblOffset val="100"/>
        <c:noMultiLvlLbl val="0"/>
      </c:catAx>
      <c:valAx>
        <c:axId val="333917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9310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3072683"/>
        <c:axId val="57631467"/>
      </c:lineChart>
      <c:catAx>
        <c:axId val="530726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631467"/>
        <c:crossesAt val="0"/>
        <c:auto val="1"/>
        <c:lblAlgn val="ctr"/>
        <c:lblOffset val="100"/>
        <c:noMultiLvlLbl val="0"/>
      </c:catAx>
      <c:valAx>
        <c:axId val="576314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0726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5954085"/>
        <c:axId val="12983385"/>
      </c:lineChart>
      <c:catAx>
        <c:axId val="659540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983385"/>
        <c:crossesAt val="0"/>
        <c:auto val="1"/>
        <c:lblAlgn val="ctr"/>
        <c:lblOffset val="100"/>
        <c:noMultiLvlLbl val="0"/>
      </c:catAx>
      <c:valAx>
        <c:axId val="129833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9540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