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934873"/>
        <c:axId val="31352419"/>
      </c:scatterChart>
      <c:valAx>
        <c:axId val="46934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52419"/>
        <c:crossesAt val="0"/>
        <c:crossBetween val="midCat"/>
      </c:valAx>
      <c:valAx>
        <c:axId val="31352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34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830171"/>
        <c:axId val="33159045"/>
      </c:scatterChart>
      <c:valAx>
        <c:axId val="30830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59045"/>
        <c:crossesAt val="0"/>
        <c:crossBetween val="midCat"/>
      </c:valAx>
      <c:valAx>
        <c:axId val="33159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301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