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84985"/>
        <c:axId val="8972164"/>
      </c:scatterChart>
      <c:valAx>
        <c:axId val="5408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164"/>
        <c:crossesAt val="0"/>
        <c:crossBetween val="midCat"/>
      </c:valAx>
      <c:valAx>
        <c:axId val="897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4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97122"/>
        <c:axId val="90461450"/>
      </c:scatterChart>
      <c:valAx>
        <c:axId val="2469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1450"/>
        <c:crossesAt val="0"/>
        <c:crossBetween val="midCat"/>
      </c:valAx>
      <c:valAx>
        <c:axId val="9046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7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