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107764"/>
        <c:axId val="62937163"/>
      </c:barChart>
      <c:catAx>
        <c:axId val="95107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7163"/>
        <c:crossesAt val="0"/>
        <c:auto val="1"/>
        <c:lblAlgn val="ctr"/>
        <c:lblOffset val="100"/>
        <c:noMultiLvlLbl val="0"/>
      </c:catAx>
      <c:valAx>
        <c:axId val="629371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77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94026"/>
        <c:axId val="91495103"/>
      </c:barChart>
      <c:catAx>
        <c:axId val="3394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5103"/>
        <c:crossesAt val="0"/>
        <c:auto val="1"/>
        <c:lblAlgn val="ctr"/>
        <c:lblOffset val="100"/>
        <c:noMultiLvlLbl val="0"/>
      </c:catAx>
      <c:valAx>
        <c:axId val="91495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0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