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1121600"/>
        <c:axId val="16355805"/>
      </c:barChart>
      <c:catAx>
        <c:axId val="211216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55805"/>
        <c:auto val="1"/>
        <c:lblAlgn val="ctr"/>
        <c:lblOffset val="100"/>
        <c:noMultiLvlLbl val="0"/>
      </c:catAx>
      <c:valAx>
        <c:axId val="163558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216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359218"/>
        <c:axId val="85648582"/>
      </c:barChart>
      <c:catAx>
        <c:axId val="523592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48582"/>
        <c:auto val="1"/>
        <c:lblAlgn val="ctr"/>
        <c:lblOffset val="100"/>
        <c:noMultiLvlLbl val="0"/>
      </c:catAx>
      <c:valAx>
        <c:axId val="856485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592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303763"/>
        <c:axId val="45385027"/>
      </c:barChart>
      <c:catAx>
        <c:axId val="683037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85027"/>
        <c:auto val="1"/>
        <c:lblAlgn val="ctr"/>
        <c:lblOffset val="100"/>
        <c:noMultiLvlLbl val="0"/>
      </c:catAx>
      <c:valAx>
        <c:axId val="453850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037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8724322"/>
        <c:axId val="77613141"/>
      </c:barChart>
      <c:catAx>
        <c:axId val="787243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13141"/>
        <c:auto val="1"/>
        <c:lblAlgn val="ctr"/>
        <c:lblOffset val="100"/>
        <c:noMultiLvlLbl val="0"/>
      </c:catAx>
      <c:valAx>
        <c:axId val="776131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243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