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357099"/>
        <c:axId val="30700875"/>
      </c:lineChart>
      <c:catAx>
        <c:axId val="81357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00875"/>
        <c:crossesAt val="0"/>
        <c:auto val="1"/>
        <c:lblAlgn val="ctr"/>
        <c:lblOffset val="100"/>
        <c:noMultiLvlLbl val="0"/>
      </c:catAx>
      <c:valAx>
        <c:axId val="307008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57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342649"/>
        <c:axId val="97812172"/>
      </c:lineChart>
      <c:catAx>
        <c:axId val="113426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12172"/>
        <c:crossesAt val="0"/>
        <c:auto val="1"/>
        <c:lblAlgn val="ctr"/>
        <c:lblOffset val="100"/>
        <c:noMultiLvlLbl val="0"/>
      </c:catAx>
      <c:valAx>
        <c:axId val="97812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426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776076"/>
        <c:axId val="30990789"/>
      </c:lineChart>
      <c:catAx>
        <c:axId val="657760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90789"/>
        <c:crossesAt val="0"/>
        <c:auto val="1"/>
        <c:lblAlgn val="ctr"/>
        <c:lblOffset val="100"/>
        <c:noMultiLvlLbl val="0"/>
      </c:catAx>
      <c:valAx>
        <c:axId val="30990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760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744057"/>
        <c:axId val="11756122"/>
      </c:lineChart>
      <c:catAx>
        <c:axId val="39744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56122"/>
        <c:crossesAt val="0"/>
        <c:auto val="1"/>
        <c:lblAlgn val="ctr"/>
        <c:lblOffset val="100"/>
        <c:noMultiLvlLbl val="0"/>
      </c:catAx>
      <c:valAx>
        <c:axId val="11756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44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041279"/>
        <c:axId val="97428583"/>
      </c:lineChart>
      <c:catAx>
        <c:axId val="99041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28583"/>
        <c:crossesAt val="0"/>
        <c:auto val="1"/>
        <c:lblAlgn val="ctr"/>
        <c:lblOffset val="100"/>
        <c:noMultiLvlLbl val="0"/>
      </c:catAx>
      <c:valAx>
        <c:axId val="97428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41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2202158"/>
        <c:axId val="37925228"/>
      </c:lineChart>
      <c:catAx>
        <c:axId val="12202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25228"/>
        <c:crossesAt val="0"/>
        <c:auto val="1"/>
        <c:lblAlgn val="ctr"/>
        <c:lblOffset val="100"/>
        <c:noMultiLvlLbl val="0"/>
      </c:catAx>
      <c:valAx>
        <c:axId val="37925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02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879763"/>
        <c:axId val="44028486"/>
      </c:lineChart>
      <c:catAx>
        <c:axId val="29879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28486"/>
        <c:crossesAt val="0"/>
        <c:auto val="1"/>
        <c:lblAlgn val="ctr"/>
        <c:lblOffset val="100"/>
        <c:noMultiLvlLbl val="0"/>
      </c:catAx>
      <c:valAx>
        <c:axId val="440284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79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858419"/>
        <c:axId val="84179005"/>
      </c:lineChart>
      <c:catAx>
        <c:axId val="51858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79005"/>
        <c:crossesAt val="0"/>
        <c:auto val="1"/>
        <c:lblAlgn val="ctr"/>
        <c:lblOffset val="100"/>
        <c:noMultiLvlLbl val="0"/>
      </c:catAx>
      <c:valAx>
        <c:axId val="84179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58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695995"/>
        <c:axId val="97566705"/>
      </c:lineChart>
      <c:catAx>
        <c:axId val="306959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566705"/>
        <c:crossesAt val="0"/>
        <c:auto val="1"/>
        <c:lblAlgn val="ctr"/>
        <c:lblOffset val="100"/>
        <c:noMultiLvlLbl val="0"/>
      </c:catAx>
      <c:valAx>
        <c:axId val="975667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959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245327"/>
        <c:axId val="9711152"/>
      </c:lineChart>
      <c:catAx>
        <c:axId val="12453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1152"/>
        <c:crossesAt val="0"/>
        <c:auto val="1"/>
        <c:lblAlgn val="ctr"/>
        <c:lblOffset val="100"/>
        <c:noMultiLvlLbl val="0"/>
      </c:catAx>
      <c:valAx>
        <c:axId val="9711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453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