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503813"/>
        <c:axId val="83191609"/>
      </c:barChart>
      <c:catAx>
        <c:axId val="74503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1609"/>
        <c:crossesAt val="0"/>
        <c:auto val="1"/>
        <c:lblAlgn val="ctr"/>
        <c:lblOffset val="100"/>
        <c:noMultiLvlLbl val="0"/>
      </c:catAx>
      <c:valAx>
        <c:axId val="831916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038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107738"/>
        <c:axId val="83689190"/>
      </c:barChart>
      <c:catAx>
        <c:axId val="39107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9190"/>
        <c:crossesAt val="0"/>
        <c:auto val="1"/>
        <c:lblAlgn val="ctr"/>
        <c:lblOffset val="100"/>
        <c:noMultiLvlLbl val="0"/>
      </c:catAx>
      <c:valAx>
        <c:axId val="836891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7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