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765874"/>
        <c:axId val="45889808"/>
      </c:lineChart>
      <c:catAx>
        <c:axId val="907658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889808"/>
        <c:crossesAt val="0"/>
        <c:auto val="1"/>
        <c:lblAlgn val="ctr"/>
        <c:lblOffset val="100"/>
        <c:noMultiLvlLbl val="0"/>
      </c:catAx>
      <c:valAx>
        <c:axId val="458898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7658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6580560"/>
        <c:axId val="14252324"/>
      </c:areaChart>
      <c:catAx>
        <c:axId val="365805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252324"/>
        <c:crossesAt val="0"/>
        <c:auto val="1"/>
        <c:lblAlgn val="ctr"/>
        <c:lblOffset val="100"/>
        <c:noMultiLvlLbl val="0"/>
      </c:catAx>
      <c:valAx>
        <c:axId val="142523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5805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