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463770"/>
        <c:axId val="50622085"/>
      </c:barChart>
      <c:catAx>
        <c:axId val="76463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22085"/>
        <c:auto val="1"/>
        <c:lblAlgn val="ctr"/>
        <c:lblOffset val="100"/>
        <c:noMultiLvlLbl val="0"/>
      </c:catAx>
      <c:valAx>
        <c:axId val="50622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63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095207"/>
        <c:axId val="94850590"/>
      </c:barChart>
      <c:catAx>
        <c:axId val="70095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50590"/>
        <c:auto val="1"/>
        <c:lblAlgn val="ctr"/>
        <c:lblOffset val="100"/>
        <c:noMultiLvlLbl val="0"/>
      </c:catAx>
      <c:valAx>
        <c:axId val="94850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95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437040"/>
        <c:axId val="2434758"/>
      </c:barChart>
      <c:catAx>
        <c:axId val="24437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758"/>
        <c:auto val="1"/>
        <c:lblAlgn val="ctr"/>
        <c:lblOffset val="100"/>
        <c:noMultiLvlLbl val="0"/>
      </c:catAx>
      <c:valAx>
        <c:axId val="2434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37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058890"/>
        <c:axId val="39921292"/>
      </c:barChart>
      <c:catAx>
        <c:axId val="11058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21292"/>
        <c:auto val="1"/>
        <c:lblAlgn val="ctr"/>
        <c:lblOffset val="100"/>
        <c:noMultiLvlLbl val="0"/>
      </c:catAx>
      <c:valAx>
        <c:axId val="39921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58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