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1303"/>
        <c:axId val="14123734"/>
      </c:lineChart>
      <c:catAx>
        <c:axId val="9520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3734"/>
        <c:crossesAt val="0"/>
        <c:auto val="1"/>
        <c:lblAlgn val="ctr"/>
        <c:lblOffset val="100"/>
        <c:noMultiLvlLbl val="0"/>
      </c:catAx>
      <c:valAx>
        <c:axId val="1412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600"/>
        <c:axId val="68125728"/>
      </c:lineChart>
      <c:catAx>
        <c:axId val="59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5728"/>
        <c:crossesAt val="0"/>
        <c:auto val="1"/>
        <c:lblAlgn val="ctr"/>
        <c:lblOffset val="100"/>
        <c:noMultiLvlLbl val="0"/>
      </c:catAx>
      <c:valAx>
        <c:axId val="6812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35461"/>
        <c:axId val="69214109"/>
      </c:barChart>
      <c:catAx>
        <c:axId val="853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4109"/>
        <c:crossesAt val="0"/>
        <c:auto val="1"/>
        <c:lblAlgn val="ctr"/>
        <c:lblOffset val="100"/>
        <c:noMultiLvlLbl val="0"/>
      </c:catAx>
      <c:valAx>
        <c:axId val="6921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05686"/>
        <c:axId val="23828881"/>
        <c:axId val="71741853"/>
      </c:bar3DChart>
      <c:catAx>
        <c:axId val="38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8881"/>
        <c:crossesAt val="0"/>
        <c:auto val="1"/>
        <c:lblAlgn val="ctr"/>
        <c:lblOffset val="100"/>
        <c:noMultiLvlLbl val="0"/>
      </c:catAx>
      <c:valAx>
        <c:axId val="2382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5686"/>
        <c:crossesAt val="1"/>
        <c:crossBetween val="midCat"/>
      </c:valAx>
      <c:serAx>
        <c:axId val="717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88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406785"/>
        <c:axId val="49417393"/>
      </c:scatterChart>
      <c:valAx>
        <c:axId val="4540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7393"/>
        <c:crossesAt val="0"/>
        <c:crossBetween val="midCat"/>
      </c:valAx>
      <c:valAx>
        <c:axId val="4941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6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33077"/>
        <c:axId val="11102886"/>
      </c:scatterChart>
      <c:valAx>
        <c:axId val="81933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2886"/>
        <c:crossesAt val="0"/>
        <c:crossBetween val="midCat"/>
        <c:majorUnit val="30"/>
        <c:minorUnit val="30"/>
      </c:valAx>
      <c:valAx>
        <c:axId val="11102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330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23691"/>
        <c:axId val="75504288"/>
      </c:scatterChart>
      <c:valAx>
        <c:axId val="38523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4288"/>
        <c:crossesAt val="0"/>
        <c:crossBetween val="midCat"/>
        <c:majorUnit val="30"/>
        <c:minorUnit val="30"/>
      </c:valAx>
      <c:valAx>
        <c:axId val="75504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3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