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674883"/>
        <c:axId val="51996721"/>
      </c:barChart>
      <c:catAx>
        <c:axId val="4767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96721"/>
        <c:crossesAt val="0"/>
        <c:auto val="1"/>
        <c:lblAlgn val="ctr"/>
        <c:lblOffset val="100"/>
        <c:noMultiLvlLbl val="0"/>
      </c:catAx>
      <c:valAx>
        <c:axId val="519967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74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008060"/>
        <c:axId val="22152633"/>
      </c:barChart>
      <c:catAx>
        <c:axId val="3800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52633"/>
        <c:crossesAt val="0"/>
        <c:auto val="1"/>
        <c:lblAlgn val="ctr"/>
        <c:lblOffset val="100"/>
        <c:noMultiLvlLbl val="0"/>
      </c:catAx>
      <c:valAx>
        <c:axId val="221526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08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003979"/>
        <c:axId val="77780146"/>
      </c:barChart>
      <c:catAx>
        <c:axId val="3100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80146"/>
        <c:crossesAt val="0"/>
        <c:auto val="1"/>
        <c:lblAlgn val="ctr"/>
        <c:lblOffset val="100"/>
        <c:noMultiLvlLbl val="0"/>
      </c:catAx>
      <c:valAx>
        <c:axId val="777801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03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65471"/>
        <c:axId val="57036879"/>
      </c:barChart>
      <c:catAx>
        <c:axId val="316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36879"/>
        <c:crossesAt val="0"/>
        <c:auto val="1"/>
        <c:lblAlgn val="ctr"/>
        <c:lblOffset val="100"/>
        <c:noMultiLvlLbl val="0"/>
      </c:catAx>
      <c:valAx>
        <c:axId val="57036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5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24177"/>
        <c:axId val="98552713"/>
      </c:barChart>
      <c:catAx>
        <c:axId val="782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52713"/>
        <c:crossesAt val="0"/>
        <c:auto val="1"/>
        <c:lblAlgn val="ctr"/>
        <c:lblOffset val="100"/>
        <c:noMultiLvlLbl val="0"/>
      </c:catAx>
      <c:valAx>
        <c:axId val="985527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4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032297"/>
        <c:axId val="29876646"/>
      </c:barChart>
      <c:catAx>
        <c:axId val="6103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76646"/>
        <c:crossesAt val="0"/>
        <c:auto val="1"/>
        <c:lblAlgn val="ctr"/>
        <c:lblOffset val="100"/>
        <c:noMultiLvlLbl val="0"/>
      </c:catAx>
      <c:valAx>
        <c:axId val="298766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32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267087"/>
        <c:axId val="78385213"/>
      </c:barChart>
      <c:catAx>
        <c:axId val="352670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385213"/>
        <c:crossesAt val="0"/>
        <c:auto val="1"/>
        <c:lblAlgn val="ctr"/>
        <c:lblOffset val="100"/>
        <c:noMultiLvlLbl val="0"/>
      </c:catAx>
      <c:valAx>
        <c:axId val="783852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670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