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3376650"/>
        <c:axId val="73211209"/>
      </c:barChart>
      <c:catAx>
        <c:axId val="73376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211209"/>
        <c:crossesAt val="0"/>
        <c:auto val="1"/>
        <c:lblAlgn val="ctr"/>
        <c:lblOffset val="100"/>
        <c:noMultiLvlLbl val="0"/>
      </c:catAx>
      <c:valAx>
        <c:axId val="7321120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3766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6024701"/>
        <c:axId val="74684604"/>
      </c:barChart>
      <c:catAx>
        <c:axId val="26024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684604"/>
        <c:crossesAt val="0"/>
        <c:auto val="1"/>
        <c:lblAlgn val="ctr"/>
        <c:lblOffset val="100"/>
        <c:noMultiLvlLbl val="0"/>
      </c:catAx>
      <c:valAx>
        <c:axId val="7468460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0247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6727803"/>
        <c:axId val="14938570"/>
      </c:barChart>
      <c:catAx>
        <c:axId val="46727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938570"/>
        <c:crossesAt val="0"/>
        <c:auto val="1"/>
        <c:lblAlgn val="ctr"/>
        <c:lblOffset val="100"/>
        <c:noMultiLvlLbl val="0"/>
      </c:catAx>
      <c:valAx>
        <c:axId val="1493857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7278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9908740"/>
        <c:axId val="36145103"/>
      </c:barChart>
      <c:catAx>
        <c:axId val="59908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145103"/>
        <c:crossesAt val="0"/>
        <c:auto val="1"/>
        <c:lblAlgn val="ctr"/>
        <c:lblOffset val="100"/>
        <c:noMultiLvlLbl val="0"/>
      </c:catAx>
      <c:valAx>
        <c:axId val="3614510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9087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8411624"/>
        <c:axId val="80689324"/>
      </c:barChart>
      <c:catAx>
        <c:axId val="98411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689324"/>
        <c:crossesAt val="0"/>
        <c:auto val="1"/>
        <c:lblAlgn val="ctr"/>
        <c:lblOffset val="100"/>
        <c:noMultiLvlLbl val="0"/>
      </c:catAx>
      <c:valAx>
        <c:axId val="8068932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4116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0643443"/>
        <c:axId val="59274473"/>
      </c:barChart>
      <c:catAx>
        <c:axId val="90643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274473"/>
        <c:crossesAt val="0"/>
        <c:auto val="1"/>
        <c:lblAlgn val="ctr"/>
        <c:lblOffset val="100"/>
        <c:noMultiLvlLbl val="0"/>
      </c:catAx>
      <c:valAx>
        <c:axId val="5927447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6434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5989237"/>
        <c:axId val="94913216"/>
      </c:barChart>
      <c:catAx>
        <c:axId val="7598923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4913216"/>
        <c:crossesAt val="0"/>
        <c:auto val="1"/>
        <c:lblAlgn val="ctr"/>
        <c:lblOffset val="100"/>
        <c:noMultiLvlLbl val="0"/>
      </c:catAx>
      <c:valAx>
        <c:axId val="9491321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98923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