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919315"/>
        <c:axId val="47088578"/>
      </c:barChart>
      <c:catAx>
        <c:axId val="5191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88578"/>
        <c:crossesAt val="0"/>
        <c:auto val="1"/>
        <c:lblAlgn val="ctr"/>
        <c:lblOffset val="100"/>
        <c:noMultiLvlLbl val="0"/>
      </c:catAx>
      <c:valAx>
        <c:axId val="470885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19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043923"/>
        <c:axId val="27935601"/>
      </c:barChart>
      <c:catAx>
        <c:axId val="8404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35601"/>
        <c:crossesAt val="0"/>
        <c:auto val="1"/>
        <c:lblAlgn val="ctr"/>
        <c:lblOffset val="100"/>
        <c:noMultiLvlLbl val="0"/>
      </c:catAx>
      <c:valAx>
        <c:axId val="279356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43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500461"/>
        <c:axId val="22071578"/>
      </c:barChart>
      <c:catAx>
        <c:axId val="6650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71578"/>
        <c:crossesAt val="0"/>
        <c:auto val="1"/>
        <c:lblAlgn val="ctr"/>
        <c:lblOffset val="100"/>
        <c:noMultiLvlLbl val="0"/>
      </c:catAx>
      <c:valAx>
        <c:axId val="220715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00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999339"/>
        <c:axId val="59072779"/>
      </c:barChart>
      <c:catAx>
        <c:axId val="2899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72779"/>
        <c:crossesAt val="0"/>
        <c:auto val="1"/>
        <c:lblAlgn val="ctr"/>
        <c:lblOffset val="100"/>
        <c:noMultiLvlLbl val="0"/>
      </c:catAx>
      <c:valAx>
        <c:axId val="590727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99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335225"/>
        <c:axId val="83354346"/>
      </c:barChart>
      <c:catAx>
        <c:axId val="1633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54346"/>
        <c:crossesAt val="0"/>
        <c:auto val="1"/>
        <c:lblAlgn val="ctr"/>
        <c:lblOffset val="100"/>
        <c:noMultiLvlLbl val="0"/>
      </c:catAx>
      <c:valAx>
        <c:axId val="833543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35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830367"/>
        <c:axId val="89824695"/>
      </c:barChart>
      <c:catAx>
        <c:axId val="4983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24695"/>
        <c:crossesAt val="0"/>
        <c:auto val="1"/>
        <c:lblAlgn val="ctr"/>
        <c:lblOffset val="100"/>
        <c:noMultiLvlLbl val="0"/>
      </c:catAx>
      <c:valAx>
        <c:axId val="898246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30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500196"/>
        <c:axId val="27634721"/>
      </c:barChart>
      <c:catAx>
        <c:axId val="735001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634721"/>
        <c:crossesAt val="0"/>
        <c:auto val="1"/>
        <c:lblAlgn val="ctr"/>
        <c:lblOffset val="100"/>
        <c:noMultiLvlLbl val="0"/>
      </c:catAx>
      <c:valAx>
        <c:axId val="276347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001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