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01165"/>
        <c:axId val="28679430"/>
      </c:barChart>
      <c:catAx>
        <c:axId val="49401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9430"/>
        <c:crossesAt val="0"/>
        <c:auto val="1"/>
        <c:lblAlgn val="ctr"/>
        <c:lblOffset val="100"/>
        <c:noMultiLvlLbl val="0"/>
      </c:catAx>
      <c:valAx>
        <c:axId val="2867943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011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00437"/>
        <c:axId val="35962782"/>
      </c:barChart>
      <c:catAx>
        <c:axId val="7200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62782"/>
        <c:crossesAt val="0"/>
        <c:auto val="1"/>
        <c:lblAlgn val="ctr"/>
        <c:lblOffset val="100"/>
        <c:noMultiLvlLbl val="0"/>
      </c:catAx>
      <c:valAx>
        <c:axId val="359627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0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27899"/>
        <c:axId val="22071794"/>
      </c:barChart>
      <c:catAx>
        <c:axId val="38527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71794"/>
        <c:crossesAt val="0"/>
        <c:auto val="1"/>
        <c:lblAlgn val="ctr"/>
        <c:lblOffset val="100"/>
        <c:noMultiLvlLbl val="0"/>
      </c:catAx>
      <c:valAx>
        <c:axId val="220717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7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526584"/>
        <c:axId val="28549372"/>
      </c:barChart>
      <c:catAx>
        <c:axId val="225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49372"/>
        <c:crossesAt val="0"/>
        <c:auto val="1"/>
        <c:lblAlgn val="ctr"/>
        <c:lblOffset val="100"/>
        <c:noMultiLvlLbl val="0"/>
      </c:catAx>
      <c:valAx>
        <c:axId val="28549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6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46080"/>
        <c:axId val="80456357"/>
      </c:barChart>
      <c:catAx>
        <c:axId val="61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6357"/>
        <c:crossesAt val="0"/>
        <c:auto val="1"/>
        <c:lblAlgn val="ctr"/>
        <c:lblOffset val="100"/>
        <c:noMultiLvlLbl val="0"/>
      </c:catAx>
      <c:valAx>
        <c:axId val="804563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60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932810"/>
        <c:axId val="65851406"/>
      </c:barChart>
      <c:catAx>
        <c:axId val="9893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1406"/>
        <c:crossesAt val="0"/>
        <c:auto val="1"/>
        <c:lblAlgn val="ctr"/>
        <c:lblOffset val="100"/>
        <c:noMultiLvlLbl val="0"/>
      </c:catAx>
      <c:valAx>
        <c:axId val="658514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9328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23201"/>
        <c:axId val="36517030"/>
      </c:barChart>
      <c:catAx>
        <c:axId val="925232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6517030"/>
        <c:crossesAt val="0"/>
        <c:auto val="1"/>
        <c:lblAlgn val="ctr"/>
        <c:lblOffset val="100"/>
        <c:noMultiLvlLbl val="0"/>
      </c:catAx>
      <c:valAx>
        <c:axId val="365170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32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