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77907"/>
        <c:axId val="16956695"/>
      </c:barChart>
      <c:catAx>
        <c:axId val="8747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6695"/>
        <c:crossesAt val="0"/>
        <c:auto val="1"/>
        <c:lblAlgn val="ctr"/>
        <c:lblOffset val="100"/>
        <c:noMultiLvlLbl val="0"/>
      </c:catAx>
      <c:valAx>
        <c:axId val="16956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85838"/>
        <c:axId val="92724023"/>
      </c:barChart>
      <c:catAx>
        <c:axId val="4568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4023"/>
        <c:crossesAt val="0"/>
        <c:auto val="1"/>
        <c:lblAlgn val="ctr"/>
        <c:lblOffset val="100"/>
        <c:noMultiLvlLbl val="0"/>
      </c:catAx>
      <c:valAx>
        <c:axId val="92724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5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61141"/>
        <c:axId val="6862737"/>
      </c:barChart>
      <c:catAx>
        <c:axId val="2656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737"/>
        <c:crossesAt val="0"/>
        <c:auto val="1"/>
        <c:lblAlgn val="ctr"/>
        <c:lblOffset val="100"/>
        <c:noMultiLvlLbl val="0"/>
      </c:catAx>
      <c:valAx>
        <c:axId val="6862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1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63142"/>
        <c:axId val="80989812"/>
      </c:barChart>
      <c:catAx>
        <c:axId val="112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9812"/>
        <c:crossesAt val="0"/>
        <c:auto val="1"/>
        <c:lblAlgn val="ctr"/>
        <c:lblOffset val="100"/>
        <c:noMultiLvlLbl val="0"/>
      </c:catAx>
      <c:valAx>
        <c:axId val="80989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3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64901"/>
        <c:axId val="51494044"/>
      </c:barChart>
      <c:catAx>
        <c:axId val="1826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4044"/>
        <c:crossesAt val="0"/>
        <c:auto val="1"/>
        <c:lblAlgn val="ctr"/>
        <c:lblOffset val="100"/>
        <c:noMultiLvlLbl val="0"/>
      </c:catAx>
      <c:valAx>
        <c:axId val="51494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4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98518"/>
        <c:axId val="49490175"/>
      </c:barChart>
      <c:catAx>
        <c:axId val="1639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0175"/>
        <c:crossesAt val="0"/>
        <c:auto val="1"/>
        <c:lblAlgn val="ctr"/>
        <c:lblOffset val="100"/>
        <c:noMultiLvlLbl val="0"/>
      </c:catAx>
      <c:valAx>
        <c:axId val="49490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8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47600"/>
        <c:axId val="94413049"/>
      </c:barChart>
      <c:catAx>
        <c:axId val="17047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13049"/>
        <c:crossesAt val="0"/>
        <c:auto val="1"/>
        <c:lblAlgn val="ctr"/>
        <c:lblOffset val="100"/>
        <c:noMultiLvlLbl val="0"/>
      </c:catAx>
      <c:valAx>
        <c:axId val="94413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7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