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79596"/>
        <c:axId val="6089598"/>
      </c:barChart>
      <c:catAx>
        <c:axId val="458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598"/>
        <c:crossesAt val="0"/>
        <c:auto val="1"/>
        <c:lblAlgn val="ctr"/>
        <c:lblOffset val="100"/>
        <c:noMultiLvlLbl val="0"/>
      </c:catAx>
      <c:valAx>
        <c:axId val="60895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9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727668"/>
        <c:axId val="17252754"/>
      </c:barChart>
      <c:catAx>
        <c:axId val="9172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2754"/>
        <c:crossesAt val="0"/>
        <c:auto val="1"/>
        <c:lblAlgn val="ctr"/>
        <c:lblOffset val="100"/>
        <c:noMultiLvlLbl val="0"/>
      </c:catAx>
      <c:valAx>
        <c:axId val="17252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2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0802"/>
        <c:axId val="85316707"/>
      </c:barChart>
      <c:catAx>
        <c:axId val="286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16707"/>
        <c:crossesAt val="0"/>
        <c:auto val="1"/>
        <c:lblAlgn val="ctr"/>
        <c:lblOffset val="100"/>
        <c:noMultiLvlLbl val="0"/>
      </c:catAx>
      <c:valAx>
        <c:axId val="85316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20388"/>
        <c:axId val="47508495"/>
      </c:barChart>
      <c:catAx>
        <c:axId val="115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08495"/>
        <c:crossesAt val="0"/>
        <c:auto val="1"/>
        <c:lblAlgn val="ctr"/>
        <c:lblOffset val="100"/>
        <c:noMultiLvlLbl val="0"/>
      </c:catAx>
      <c:valAx>
        <c:axId val="47508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0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60494"/>
        <c:axId val="87457354"/>
      </c:barChart>
      <c:catAx>
        <c:axId val="6316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57354"/>
        <c:crossesAt val="0"/>
        <c:auto val="1"/>
        <c:lblAlgn val="ctr"/>
        <c:lblOffset val="100"/>
        <c:noMultiLvlLbl val="0"/>
      </c:catAx>
      <c:valAx>
        <c:axId val="87457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31409"/>
        <c:axId val="88059254"/>
      </c:barChart>
      <c:catAx>
        <c:axId val="533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59254"/>
        <c:crossesAt val="0"/>
        <c:auto val="1"/>
        <c:lblAlgn val="ctr"/>
        <c:lblOffset val="100"/>
        <c:noMultiLvlLbl val="0"/>
      </c:catAx>
      <c:valAx>
        <c:axId val="88059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1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921719"/>
        <c:axId val="87510578"/>
      </c:barChart>
      <c:catAx>
        <c:axId val="859217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510578"/>
        <c:crossesAt val="0"/>
        <c:auto val="1"/>
        <c:lblAlgn val="ctr"/>
        <c:lblOffset val="100"/>
        <c:noMultiLvlLbl val="0"/>
      </c:catAx>
      <c:valAx>
        <c:axId val="875105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21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