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81162"/>
        <c:axId val="31993555"/>
      </c:barChart>
      <c:catAx>
        <c:axId val="3781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3555"/>
        <c:crossesAt val="0"/>
        <c:auto val="1"/>
        <c:lblAlgn val="ctr"/>
        <c:lblOffset val="100"/>
        <c:noMultiLvlLbl val="0"/>
      </c:catAx>
      <c:valAx>
        <c:axId val="31993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1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703701"/>
        <c:axId val="6817645"/>
      </c:barChart>
      <c:catAx>
        <c:axId val="97703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645"/>
        <c:crossesAt val="0"/>
        <c:auto val="1"/>
        <c:lblAlgn val="ctr"/>
        <c:lblOffset val="100"/>
        <c:noMultiLvlLbl val="0"/>
      </c:catAx>
      <c:valAx>
        <c:axId val="6817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37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