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57291"/>
        <c:axId val="39820449"/>
      </c:barChart>
      <c:catAx>
        <c:axId val="5095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449"/>
        <c:auto val="1"/>
        <c:lblAlgn val="ctr"/>
        <c:lblOffset val="100"/>
        <c:noMultiLvlLbl val="0"/>
      </c:catAx>
      <c:valAx>
        <c:axId val="3982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27804"/>
        <c:axId val="26953179"/>
      </c:barChart>
      <c:catAx>
        <c:axId val="5492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179"/>
        <c:auto val="1"/>
        <c:lblAlgn val="ctr"/>
        <c:lblOffset val="100"/>
        <c:noMultiLvlLbl val="0"/>
      </c:catAx>
      <c:valAx>
        <c:axId val="269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75781"/>
        <c:axId val="99793151"/>
      </c:barChart>
      <c:catAx>
        <c:axId val="2417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151"/>
        <c:auto val="1"/>
        <c:lblAlgn val="ctr"/>
        <c:lblOffset val="100"/>
        <c:noMultiLvlLbl val="0"/>
      </c:catAx>
      <c:valAx>
        <c:axId val="997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09483"/>
        <c:axId val="78441418"/>
      </c:barChart>
      <c:catAx>
        <c:axId val="9720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418"/>
        <c:auto val="1"/>
        <c:lblAlgn val="ctr"/>
        <c:lblOffset val="100"/>
        <c:noMultiLvlLbl val="0"/>
      </c:catAx>
      <c:valAx>
        <c:axId val="7844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01690"/>
        <c:axId val="2780448"/>
      </c:barChart>
      <c:catAx>
        <c:axId val="4940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48"/>
        <c:auto val="1"/>
        <c:lblAlgn val="ctr"/>
        <c:lblOffset val="100"/>
        <c:noMultiLvlLbl val="0"/>
      </c:catAx>
      <c:valAx>
        <c:axId val="278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50700"/>
        <c:axId val="94178394"/>
      </c:barChart>
      <c:catAx>
        <c:axId val="8715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394"/>
        <c:auto val="1"/>
        <c:lblAlgn val="ctr"/>
        <c:lblOffset val="100"/>
        <c:noMultiLvlLbl val="0"/>
      </c:catAx>
      <c:valAx>
        <c:axId val="9417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99902"/>
        <c:axId val="60564322"/>
      </c:barChart>
      <c:catAx>
        <c:axId val="2869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322"/>
        <c:auto val="1"/>
        <c:lblAlgn val="ctr"/>
        <c:lblOffset val="100"/>
        <c:noMultiLvlLbl val="0"/>
      </c:catAx>
      <c:valAx>
        <c:axId val="6056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38083"/>
        <c:axId val="90945578"/>
      </c:barChart>
      <c:catAx>
        <c:axId val="6093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578"/>
        <c:auto val="1"/>
        <c:lblAlgn val="ctr"/>
        <c:lblOffset val="100"/>
        <c:noMultiLvlLbl val="0"/>
      </c:catAx>
      <c:valAx>
        <c:axId val="9094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74259"/>
        <c:axId val="84934388"/>
      </c:barChart>
      <c:catAx>
        <c:axId val="4567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388"/>
        <c:auto val="1"/>
        <c:lblAlgn val="ctr"/>
        <c:lblOffset val="100"/>
        <c:noMultiLvlLbl val="0"/>
      </c:catAx>
      <c:valAx>
        <c:axId val="8493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27618"/>
        <c:axId val="85846351"/>
      </c:barChart>
      <c:catAx>
        <c:axId val="1782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351"/>
        <c:auto val="1"/>
        <c:lblAlgn val="ctr"/>
        <c:lblOffset val="100"/>
        <c:noMultiLvlLbl val="0"/>
      </c:catAx>
      <c:valAx>
        <c:axId val="858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95744"/>
        <c:axId val="30246339"/>
      </c:barChart>
      <c:catAx>
        <c:axId val="4469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339"/>
        <c:auto val="1"/>
        <c:lblAlgn val="ctr"/>
        <c:lblOffset val="100"/>
        <c:noMultiLvlLbl val="0"/>
      </c:catAx>
      <c:valAx>
        <c:axId val="3024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93016"/>
        <c:axId val="88164972"/>
      </c:barChart>
      <c:catAx>
        <c:axId val="1869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972"/>
        <c:auto val="1"/>
        <c:lblAlgn val="ctr"/>
        <c:lblOffset val="100"/>
        <c:noMultiLvlLbl val="0"/>
      </c:catAx>
      <c:valAx>
        <c:axId val="8816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68202"/>
        <c:axId val="22397823"/>
      </c:barChart>
      <c:catAx>
        <c:axId val="1616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823"/>
        <c:auto val="1"/>
        <c:lblAlgn val="ctr"/>
        <c:lblOffset val="100"/>
        <c:noMultiLvlLbl val="0"/>
      </c:catAx>
      <c:valAx>
        <c:axId val="223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2228"/>
        <c:axId val="74817338"/>
      </c:barChart>
      <c:catAx>
        <c:axId val="622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338"/>
        <c:auto val="1"/>
        <c:lblAlgn val="ctr"/>
        <c:lblOffset val="100"/>
        <c:noMultiLvlLbl val="0"/>
      </c:catAx>
      <c:valAx>
        <c:axId val="748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08518"/>
        <c:axId val="33520208"/>
      </c:barChart>
      <c:catAx>
        <c:axId val="2470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208"/>
        <c:auto val="1"/>
        <c:lblAlgn val="ctr"/>
        <c:lblOffset val="100"/>
        <c:noMultiLvlLbl val="0"/>
      </c:catAx>
      <c:valAx>
        <c:axId val="3352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069"/>
        <c:axId val="62658452"/>
      </c:barChart>
      <c:catAx>
        <c:axId val="56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452"/>
        <c:auto val="1"/>
        <c:lblAlgn val="ctr"/>
        <c:lblOffset val="100"/>
        <c:noMultiLvlLbl val="0"/>
      </c:catAx>
      <c:valAx>
        <c:axId val="626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83059"/>
        <c:axId val="96934389"/>
      </c:barChart>
      <c:catAx>
        <c:axId val="9618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389"/>
        <c:auto val="1"/>
        <c:lblAlgn val="ctr"/>
        <c:lblOffset val="100"/>
        <c:noMultiLvlLbl val="0"/>
      </c:catAx>
      <c:valAx>
        <c:axId val="9693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74756"/>
        <c:axId val="2338017"/>
      </c:barChart>
      <c:catAx>
        <c:axId val="3287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17"/>
        <c:auto val="1"/>
        <c:lblAlgn val="ctr"/>
        <c:lblOffset val="100"/>
        <c:noMultiLvlLbl val="0"/>
      </c:catAx>
      <c:valAx>
        <c:axId val="233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