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2509"/>
        <c:axId val="44373586"/>
      </c:scatterChart>
      <c:valAx>
        <c:axId val="5227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586"/>
        <c:crossesAt val="0"/>
        <c:crossBetween val="midCat"/>
      </c:valAx>
      <c:valAx>
        <c:axId val="4437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4740"/>
        <c:axId val="65813286"/>
      </c:scatterChart>
      <c:valAx>
        <c:axId val="7235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86"/>
        <c:crossesAt val="0"/>
        <c:crossBetween val="midCat"/>
      </c:valAx>
      <c:valAx>
        <c:axId val="6581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954"/>
        <c:axId val="66157820"/>
      </c:scatterChart>
      <c:valAx>
        <c:axId val="784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20"/>
        <c:crossesAt val="0"/>
        <c:crossBetween val="midCat"/>
      </c:valAx>
      <c:valAx>
        <c:axId val="6615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88161"/>
        <c:axId val="8631035"/>
      </c:scatterChart>
      <c:valAx>
        <c:axId val="6568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5"/>
        <c:crossesAt val="0"/>
        <c:crossBetween val="midCat"/>
      </c:valAx>
      <c:valAx>
        <c:axId val="863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