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926914"/>
        <c:axId val="52389937"/>
      </c:barChart>
      <c:catAx>
        <c:axId val="969269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389937"/>
        <c:crossesAt val="0"/>
        <c:auto val="1"/>
        <c:lblAlgn val="ctr"/>
        <c:lblOffset val="100"/>
        <c:noMultiLvlLbl val="0"/>
      </c:catAx>
      <c:valAx>
        <c:axId val="523899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9269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270290"/>
        <c:axId val="40856457"/>
      </c:barChart>
      <c:catAx>
        <c:axId val="362702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856457"/>
        <c:crossesAt val="0"/>
        <c:auto val="1"/>
        <c:lblAlgn val="ctr"/>
        <c:lblOffset val="100"/>
        <c:noMultiLvlLbl val="0"/>
      </c:catAx>
      <c:valAx>
        <c:axId val="4085645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2702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