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31084"/>
        <c:axId val="2860157"/>
      </c:lineChart>
      <c:catAx>
        <c:axId val="49531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57"/>
        <c:crossesAt val="0"/>
        <c:auto val="1"/>
        <c:lblAlgn val="ctr"/>
        <c:lblOffset val="100"/>
        <c:noMultiLvlLbl val="0"/>
      </c:catAx>
      <c:valAx>
        <c:axId val="286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8563"/>
        <c:axId val="24918823"/>
      </c:lineChart>
      <c:catAx>
        <c:axId val="42578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823"/>
        <c:crossesAt val="0"/>
        <c:auto val="1"/>
        <c:lblAlgn val="ctr"/>
        <c:lblOffset val="100"/>
        <c:noMultiLvlLbl val="0"/>
      </c:catAx>
      <c:valAx>
        <c:axId val="2491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516593"/>
        <c:axId val="89277388"/>
      </c:lineChart>
      <c:catAx>
        <c:axId val="12516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388"/>
        <c:crossesAt val="0"/>
        <c:auto val="1"/>
        <c:lblAlgn val="ctr"/>
        <c:lblOffset val="100"/>
        <c:noMultiLvlLbl val="0"/>
      </c:catAx>
      <c:valAx>
        <c:axId val="892773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340312"/>
        <c:axId val="65826036"/>
      </c:scatterChart>
      <c:valAx>
        <c:axId val="19340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036"/>
        <c:crossesAt val="0"/>
        <c:crossBetween val="midCat"/>
      </c:valAx>
      <c:valAx>
        <c:axId val="658260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3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97786"/>
        <c:axId val="19195311"/>
      </c:scatterChart>
      <c:valAx>
        <c:axId val="8897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311"/>
        <c:crossesAt val="0"/>
        <c:crossBetween val="midCat"/>
      </c:valAx>
      <c:valAx>
        <c:axId val="1919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