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6641"/>
        <c:axId val="28697772"/>
      </c:lineChart>
      <c:catAx>
        <c:axId val="50086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772"/>
        <c:crossesAt val="0"/>
        <c:auto val="1"/>
        <c:lblAlgn val="ctr"/>
        <c:lblOffset val="100"/>
        <c:noMultiLvlLbl val="0"/>
      </c:catAx>
      <c:valAx>
        <c:axId val="286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4619"/>
        <c:axId val="73609710"/>
      </c:lineChart>
      <c:catAx>
        <c:axId val="60574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710"/>
        <c:crossesAt val="0"/>
        <c:auto val="1"/>
        <c:lblAlgn val="ctr"/>
        <c:lblOffset val="100"/>
        <c:noMultiLvlLbl val="0"/>
      </c:catAx>
      <c:valAx>
        <c:axId val="736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24489"/>
        <c:axId val="37277790"/>
      </c:lineChart>
      <c:catAx>
        <c:axId val="39024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790"/>
        <c:crossesAt val="0"/>
        <c:auto val="1"/>
        <c:lblAlgn val="ctr"/>
        <c:lblOffset val="100"/>
        <c:noMultiLvlLbl val="0"/>
      </c:catAx>
      <c:valAx>
        <c:axId val="37277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218692"/>
        <c:axId val="20630486"/>
      </c:scatterChart>
      <c:valAx>
        <c:axId val="19218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486"/>
        <c:crossesAt val="0"/>
        <c:crossBetween val="midCat"/>
      </c:valAx>
      <c:valAx>
        <c:axId val="206304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6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391244"/>
        <c:axId val="49458463"/>
      </c:scatterChart>
      <c:valAx>
        <c:axId val="95391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463"/>
        <c:crossesAt val="0"/>
        <c:crossBetween val="midCat"/>
      </c:valAx>
      <c:valAx>
        <c:axId val="494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2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