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3057"/>
        <c:axId val="76939961"/>
      </c:lineChart>
      <c:catAx>
        <c:axId val="2455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961"/>
        <c:crossesAt val="0"/>
        <c:auto val="1"/>
        <c:lblAlgn val="ctr"/>
        <c:lblOffset val="100"/>
        <c:noMultiLvlLbl val="0"/>
      </c:catAx>
      <c:valAx>
        <c:axId val="769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4630"/>
        <c:axId val="79264498"/>
      </c:lineChart>
      <c:catAx>
        <c:axId val="11734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498"/>
        <c:crossesAt val="0"/>
        <c:auto val="1"/>
        <c:lblAlgn val="ctr"/>
        <c:lblOffset val="100"/>
        <c:noMultiLvlLbl val="0"/>
      </c:catAx>
      <c:valAx>
        <c:axId val="792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41934"/>
        <c:axId val="92095266"/>
      </c:lineChart>
      <c:catAx>
        <c:axId val="20541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66"/>
        <c:crossesAt val="0"/>
        <c:auto val="1"/>
        <c:lblAlgn val="ctr"/>
        <c:lblOffset val="100"/>
        <c:noMultiLvlLbl val="0"/>
      </c:catAx>
      <c:valAx>
        <c:axId val="92095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73866"/>
        <c:axId val="54936581"/>
      </c:scatterChart>
      <c:valAx>
        <c:axId val="7947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581"/>
        <c:crossesAt val="0"/>
        <c:crossBetween val="midCat"/>
      </c:valAx>
      <c:valAx>
        <c:axId val="54936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51616"/>
        <c:axId val="8377551"/>
      </c:scatterChart>
      <c:valAx>
        <c:axId val="3535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51"/>
        <c:crossesAt val="0"/>
        <c:crossBetween val="midCat"/>
      </c:valAx>
      <c:valAx>
        <c:axId val="83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