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4887"/>
        <c:axId val="28709204"/>
      </c:lineChart>
      <c:catAx>
        <c:axId val="29964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204"/>
        <c:crossesAt val="0"/>
        <c:auto val="1"/>
        <c:lblAlgn val="ctr"/>
        <c:lblOffset val="100"/>
        <c:noMultiLvlLbl val="0"/>
      </c:catAx>
      <c:valAx>
        <c:axId val="287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8671"/>
        <c:axId val="77998321"/>
      </c:lineChart>
      <c:catAx>
        <c:axId val="6001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321"/>
        <c:crossesAt val="0"/>
        <c:auto val="1"/>
        <c:lblAlgn val="ctr"/>
        <c:lblOffset val="100"/>
        <c:noMultiLvlLbl val="0"/>
      </c:catAx>
      <c:valAx>
        <c:axId val="779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56594"/>
        <c:axId val="76725740"/>
      </c:lineChart>
      <c:catAx>
        <c:axId val="9525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740"/>
        <c:crossesAt val="0"/>
        <c:auto val="1"/>
        <c:lblAlgn val="ctr"/>
        <c:lblOffset val="100"/>
        <c:noMultiLvlLbl val="0"/>
      </c:catAx>
      <c:valAx>
        <c:axId val="76725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89140"/>
        <c:axId val="18430965"/>
      </c:scatterChart>
      <c:valAx>
        <c:axId val="78789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965"/>
        <c:crossesAt val="0"/>
        <c:crossBetween val="midCat"/>
      </c:valAx>
      <c:valAx>
        <c:axId val="18430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1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495624"/>
        <c:axId val="45373043"/>
      </c:scatterChart>
      <c:valAx>
        <c:axId val="80495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043"/>
        <c:crossesAt val="0"/>
        <c:crossBetween val="midCat"/>
      </c:valAx>
      <c:valAx>
        <c:axId val="453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6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